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03103"/>
        <c:axId val="55747215"/>
      </c:lineChart>
      <c:catAx>
        <c:axId val="34203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47215"/>
        <c:crossesAt val="0"/>
        <c:auto val="1"/>
        <c:lblAlgn val="ctr"/>
        <c:lblOffset val="100"/>
        <c:noMultiLvlLbl val="0"/>
      </c:catAx>
      <c:valAx>
        <c:axId val="55747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03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44488"/>
        <c:axId val="48333464"/>
      </c:lineChart>
      <c:catAx>
        <c:axId val="54744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33464"/>
        <c:crossesAt val="0"/>
        <c:auto val="1"/>
        <c:lblAlgn val="ctr"/>
        <c:lblOffset val="100"/>
        <c:noMultiLvlLbl val="0"/>
      </c:catAx>
      <c:valAx>
        <c:axId val="48333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44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27858"/>
        <c:axId val="87598429"/>
      </c:lineChart>
      <c:catAx>
        <c:axId val="28827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98429"/>
        <c:crossesAt val="0"/>
        <c:auto val="1"/>
        <c:lblAlgn val="ctr"/>
        <c:lblOffset val="100"/>
        <c:noMultiLvlLbl val="0"/>
      </c:catAx>
      <c:valAx>
        <c:axId val="87598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27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93352"/>
        <c:axId val="47161643"/>
      </c:lineChart>
      <c:catAx>
        <c:axId val="90093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61643"/>
        <c:crossesAt val="0"/>
        <c:auto val="1"/>
        <c:lblAlgn val="ctr"/>
        <c:lblOffset val="100"/>
        <c:noMultiLvlLbl val="0"/>
      </c:catAx>
      <c:valAx>
        <c:axId val="47161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93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